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47498199"/>
        <c:axId val="32728063"/>
      </c:scatterChart>
      <c:valAx>
        <c:axId val="47498199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63"/>
        <c:crossesAt val="-100"/>
        <c:crossBetween val="midCat"/>
        <c:majorUnit val="10"/>
      </c:valAx>
      <c:valAx>
        <c:axId val="32728063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199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